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ARAB EAST FOR REAL ESTATE INVESTMENTS CO</t>
  </si>
  <si>
    <t xml:space="preserve">الشرق العربي للإستثمارات 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92" activeCellId="0" sqref="E9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1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71</v>
      </c>
      <c r="F6" s="16" t="n">
        <v>11.5</v>
      </c>
      <c r="G6" s="16" t="n">
        <v>12.1</v>
      </c>
      <c r="H6" s="16" t="n">
        <v>17.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7343400.17</v>
      </c>
      <c r="F7" s="18" t="n">
        <v>101729342.18</v>
      </c>
      <c r="G7" s="18" t="n">
        <v>258682924.17</v>
      </c>
      <c r="H7" s="18" t="n">
        <v>20989230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052722</v>
      </c>
      <c r="F8" s="18" t="n">
        <v>8027282</v>
      </c>
      <c r="G8" s="18" t="n">
        <v>17947502</v>
      </c>
      <c r="H8" s="18" t="n">
        <v>499422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197</v>
      </c>
      <c r="F9" s="18" t="n">
        <v>9277</v>
      </c>
      <c r="G9" s="18" t="n">
        <v>36590</v>
      </c>
      <c r="H9" s="18" t="n">
        <v>1771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9996082</v>
      </c>
      <c r="F10" s="18" t="n">
        <v>9996082</v>
      </c>
      <c r="G10" s="18" t="n">
        <v>9996082</v>
      </c>
      <c r="H10" s="18" t="n">
        <v>2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7085464.22</v>
      </c>
      <c r="F11" s="18" t="n">
        <v>114954943</v>
      </c>
      <c r="G11" s="18" t="n">
        <v>120952592.2</v>
      </c>
      <c r="H11" s="18" t="n">
        <v>44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6943</v>
      </c>
      <c r="F16" s="29" t="n">
        <v>68148</v>
      </c>
      <c r="G16" s="29" t="n">
        <v>172814</v>
      </c>
      <c r="H16" s="29" t="n">
        <v>215685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29908</v>
      </c>
      <c r="F17" s="31" t="n">
        <v>2833224</v>
      </c>
      <c r="G17" s="31" t="n">
        <v>4614756</v>
      </c>
      <c r="H17" s="31" t="n">
        <v>0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6214257</v>
      </c>
      <c r="F19" s="31" t="n">
        <v>16278051</v>
      </c>
      <c r="G19" s="31" t="n">
        <v>9609974</v>
      </c>
      <c r="H19" s="31" t="n">
        <v>4633924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12797516</v>
      </c>
      <c r="F20" s="31" t="n">
        <v>25455011</v>
      </c>
      <c r="G20" s="31" t="n">
        <v>22209514</v>
      </c>
      <c r="H20" s="31" t="n">
        <v>6791218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12564941</v>
      </c>
      <c r="F21" s="31" t="n">
        <v>15715487</v>
      </c>
      <c r="G21" s="31" t="n">
        <v>14329089</v>
      </c>
      <c r="H21" s="31" t="n">
        <v>15552033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8981492</v>
      </c>
      <c r="F23" s="31" t="n">
        <v>9247687</v>
      </c>
      <c r="G23" s="31" t="n">
        <v>11843411</v>
      </c>
      <c r="H23" s="31" t="n">
        <v>2242531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60225</v>
      </c>
      <c r="F24" s="31" t="n">
        <v>181475</v>
      </c>
      <c r="G24" s="31" t="n">
        <v>140427</v>
      </c>
      <c r="H24" s="31" t="n">
        <v>16424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160225</v>
      </c>
      <c r="F26" s="31" t="n">
        <v>181475</v>
      </c>
      <c r="G26" s="31" t="n">
        <v>140427</v>
      </c>
      <c r="H26" s="31" t="n">
        <v>16424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3359629</v>
      </c>
      <c r="F27" s="31" t="n">
        <v>380767</v>
      </c>
      <c r="G27" s="31" t="n">
        <v>386102</v>
      </c>
      <c r="H27" s="31" t="n">
        <v>80000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37863803</v>
      </c>
      <c r="F28" s="33" t="n">
        <v>50980427</v>
      </c>
      <c r="G28" s="33" t="n">
        <v>48908543</v>
      </c>
      <c r="H28" s="33" t="n">
        <v>45012807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7486</v>
      </c>
      <c r="F33" s="29" t="n">
        <v>148468</v>
      </c>
      <c r="G33" s="29" t="n">
        <v>535467</v>
      </c>
      <c r="H33" s="29" t="n">
        <v>0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1" t="n">
        <v>0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2882619</v>
      </c>
      <c r="F36" s="31" t="n">
        <v>2853801</v>
      </c>
      <c r="G36" s="31" t="n">
        <v>2964413</v>
      </c>
      <c r="H36" s="31" t="n">
        <v>2665129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3155983</v>
      </c>
      <c r="F39" s="31" t="n">
        <v>3686279</v>
      </c>
      <c r="G39" s="31" t="n">
        <v>4111413</v>
      </c>
      <c r="H39" s="31" t="n">
        <v>3390979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2988008</v>
      </c>
      <c r="F40" s="31" t="n">
        <v>2994000</v>
      </c>
      <c r="G40" s="31" t="n">
        <v>2998000</v>
      </c>
      <c r="H40" s="31" t="n">
        <v>250000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2130841</v>
      </c>
      <c r="F42" s="31" t="n">
        <v>4605485</v>
      </c>
      <c r="G42" s="31" t="n">
        <v>3931891</v>
      </c>
      <c r="H42" s="31" t="n">
        <v>15048006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8274832</v>
      </c>
      <c r="F43" s="33" t="n">
        <v>11285764</v>
      </c>
      <c r="G43" s="33" t="n">
        <v>11041304</v>
      </c>
      <c r="H43" s="33" t="n">
        <v>20938985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100000</v>
      </c>
      <c r="F46" s="29" t="n">
        <v>10100000</v>
      </c>
      <c r="G46" s="29" t="n">
        <v>10100000</v>
      </c>
      <c r="H46" s="29" t="n">
        <v>101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9996082</v>
      </c>
      <c r="F47" s="31" t="n">
        <v>9996082</v>
      </c>
      <c r="G47" s="31" t="n">
        <v>9996082</v>
      </c>
      <c r="H47" s="31" t="n">
        <v>2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9996082</v>
      </c>
      <c r="F48" s="31" t="n">
        <v>9996082</v>
      </c>
      <c r="G48" s="31" t="n">
        <v>9996082</v>
      </c>
      <c r="H48" s="31" t="n">
        <v>25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516513</v>
      </c>
      <c r="F49" s="31" t="n">
        <v>3516513</v>
      </c>
      <c r="G49" s="31" t="n">
        <v>2803066</v>
      </c>
      <c r="H49" s="31" t="n">
        <v>1620917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6950190</v>
      </c>
      <c r="F50" s="31" t="n">
        <v>6950190</v>
      </c>
      <c r="G50" s="31" t="n">
        <v>5523294</v>
      </c>
      <c r="H50" s="31" t="n">
        <v>3158996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11244123</v>
      </c>
      <c r="F52" s="31" t="n">
        <v>11244123</v>
      </c>
      <c r="G52" s="31" t="n">
        <v>11244123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5997649</v>
      </c>
      <c r="H55" s="31" t="n">
        <v>9991732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2514908</v>
      </c>
      <c r="F57" s="31" t="n">
        <v>652743</v>
      </c>
      <c r="G57" s="31" t="n">
        <v>6028859</v>
      </c>
      <c r="H57" s="31" t="n">
        <v>-24433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396971</v>
      </c>
      <c r="F58" s="31" t="n">
        <v>7335012</v>
      </c>
      <c r="G58" s="31" t="n">
        <v>2544856</v>
      </c>
      <c r="H58" s="31" t="n">
        <v>773318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9588971</v>
      </c>
      <c r="F59" s="31" t="n">
        <v>39694663</v>
      </c>
      <c r="G59" s="31" t="n">
        <v>37864740</v>
      </c>
      <c r="H59" s="31" t="n">
        <v>24073822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2499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37863803</v>
      </c>
      <c r="F61" s="33" t="n">
        <v>50980427</v>
      </c>
      <c r="G61" s="33" t="n">
        <v>48908543</v>
      </c>
      <c r="H61" s="33" t="n">
        <v>45012807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0</v>
      </c>
      <c r="G65" s="29" t="n">
        <v>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826894</v>
      </c>
      <c r="F66" s="31" t="n">
        <v>6529918</v>
      </c>
      <c r="G66" s="31" t="n">
        <v>13711932</v>
      </c>
      <c r="H66" s="31" t="n">
        <v>29481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2826894</v>
      </c>
      <c r="F68" s="31" t="n">
        <v>6529918</v>
      </c>
      <c r="G68" s="31" t="n">
        <v>13711932</v>
      </c>
      <c r="H68" s="31" t="n">
        <v>29481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1183174</v>
      </c>
      <c r="F70" s="31" t="n">
        <v>1553530</v>
      </c>
      <c r="G70" s="31" t="n">
        <v>0</v>
      </c>
      <c r="H70" s="31" t="n">
        <v>0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183174</v>
      </c>
      <c r="F72" s="31" t="n">
        <v>1553530</v>
      </c>
      <c r="G72" s="31" t="n">
        <v>0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643720</v>
      </c>
      <c r="F73" s="31" t="n">
        <v>4976388</v>
      </c>
      <c r="G73" s="31" t="n">
        <v>13711932</v>
      </c>
      <c r="H73" s="31" t="n">
        <v>29481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359193</v>
      </c>
      <c r="F74" s="31" t="n">
        <v>518378</v>
      </c>
      <c r="G74" s="31" t="n">
        <v>273902</v>
      </c>
      <c r="H74" s="31" t="n">
        <v>234858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1250</v>
      </c>
      <c r="F75" s="31" t="n">
        <v>19213</v>
      </c>
      <c r="G75" s="31" t="n">
        <v>17175</v>
      </c>
      <c r="H75" s="31" t="n">
        <v>6605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284527</v>
      </c>
      <c r="F76" s="31" t="n">
        <v>4458010</v>
      </c>
      <c r="G76" s="31" t="n">
        <v>13438030</v>
      </c>
      <c r="H76" s="31" t="n">
        <v>-205377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7692330</v>
      </c>
      <c r="F77" s="31" t="n">
        <v>3169359</v>
      </c>
      <c r="G77" s="31" t="n">
        <v>1121163</v>
      </c>
      <c r="H77" s="31" t="n">
        <v>15600868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2505028</v>
      </c>
      <c r="H78" s="31" t="n">
        <v>604489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-6407803</v>
      </c>
      <c r="F79" s="31" t="n">
        <v>7627369</v>
      </c>
      <c r="G79" s="31" t="n">
        <v>12054165</v>
      </c>
      <c r="H79" s="31" t="n">
        <v>14791002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525010</v>
      </c>
      <c r="F80" s="31" t="n">
        <v>492891</v>
      </c>
      <c r="G80" s="31" t="n">
        <v>401024</v>
      </c>
      <c r="H80" s="31" t="n">
        <v>239831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-6932813</v>
      </c>
      <c r="F81" s="31" t="n">
        <v>7134478</v>
      </c>
      <c r="G81" s="31" t="n">
        <v>11653141</v>
      </c>
      <c r="H81" s="31" t="n">
        <v>14551171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679</v>
      </c>
      <c r="G82" s="31" t="n">
        <v>4860</v>
      </c>
      <c r="H82" s="31" t="n">
        <v>2176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5228</v>
      </c>
      <c r="F83" s="31" t="n">
        <v>0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0</v>
      </c>
      <c r="F84" s="31" t="n">
        <v>203299</v>
      </c>
      <c r="G84" s="31" t="n">
        <v>316648</v>
      </c>
      <c r="H84" s="31" t="n">
        <v>389650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0</v>
      </c>
      <c r="F85" s="31" t="n">
        <v>0</v>
      </c>
      <c r="G85" s="31" t="n">
        <v>15000</v>
      </c>
      <c r="H85" s="31" t="n">
        <v>3000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-6938041</v>
      </c>
      <c r="F86" s="31" t="n">
        <v>6930500</v>
      </c>
      <c r="G86" s="31" t="n">
        <v>11316633</v>
      </c>
      <c r="H86" s="31" t="n">
        <v>14129345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0</v>
      </c>
      <c r="F87" s="31" t="n">
        <v>0</v>
      </c>
      <c r="G87" s="31" t="n">
        <v>999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-6938041</v>
      </c>
      <c r="F88" s="33" t="n">
        <v>6930500</v>
      </c>
      <c r="G88" s="33" t="n">
        <v>11315634</v>
      </c>
      <c r="H88" s="33" t="n">
        <v>14129345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68148</v>
      </c>
      <c r="F92" s="29" t="n">
        <v>172814</v>
      </c>
      <c r="G92" s="29" t="n">
        <v>2156856</v>
      </c>
      <c r="H92" s="29" t="n">
        <v>4781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2788310</v>
      </c>
      <c r="F93" s="31" t="n">
        <v>-5150880</v>
      </c>
      <c r="G93" s="31" t="n">
        <v>2164091</v>
      </c>
      <c r="H93" s="31" t="n">
        <v>11623531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2973802</v>
      </c>
      <c r="F94" s="31" t="n">
        <v>8556718</v>
      </c>
      <c r="G94" s="31" t="n">
        <v>-2194172</v>
      </c>
      <c r="H94" s="31" t="n">
        <v>-25859509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-5793317</v>
      </c>
      <c r="F95" s="31" t="n">
        <v>-3510504</v>
      </c>
      <c r="G95" s="31" t="n">
        <v>-1953961</v>
      </c>
      <c r="H95" s="31" t="n">
        <v>16388053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36943</v>
      </c>
      <c r="F96" s="33" t="n">
        <v>68148</v>
      </c>
      <c r="G96" s="33" t="n">
        <v>172814</v>
      </c>
      <c r="H96" s="33" t="n">
        <v>2156856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70.5548633954784</v>
      </c>
      <c r="F100" s="13" t="n">
        <f aca="false">+F8*100/F10</f>
        <v>80.3042832181649</v>
      </c>
      <c r="G100" s="13" t="n">
        <f aca="false">+G8*100/G10</f>
        <v>179.54536587435</v>
      </c>
      <c r="H100" s="13" t="n">
        <f aca="false">+H8*100/H10</f>
        <v>199.76888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-0.694076038992077</v>
      </c>
      <c r="F101" s="16" t="n">
        <f aca="false">+F88/F10</f>
        <v>0.693321643419892</v>
      </c>
      <c r="G101" s="16" t="n">
        <f aca="false">+G88/G10</f>
        <v>1.13200692031138</v>
      </c>
      <c r="H101" s="16" t="n">
        <f aca="false">+H88/H10</f>
        <v>5.651738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.599999979992161</v>
      </c>
      <c r="H102" s="16" t="n">
        <f aca="false">+H55/H10</f>
        <v>3.9966928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2.96005685027394</v>
      </c>
      <c r="F103" s="16" t="n">
        <f aca="false">+F59/F10</f>
        <v>3.97102214647699</v>
      </c>
      <c r="G103" s="16" t="n">
        <f aca="false">+G59/G10</f>
        <v>3.7879581219922</v>
      </c>
      <c r="H103" s="16" t="n">
        <f aca="false">+H59/H10</f>
        <v>9.6295288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-5.34523566810862</v>
      </c>
      <c r="F104" s="16" t="n">
        <f aca="false">+F11/F88</f>
        <v>16.5868181227906</v>
      </c>
      <c r="G104" s="16" t="n">
        <f aca="false">+G11/G88</f>
        <v>10.688980590924</v>
      </c>
      <c r="H104" s="16" t="n">
        <f aca="false">+H11/H88</f>
        <v>3.14947366633061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4.95867752059637</v>
      </c>
      <c r="H105" s="16" t="n">
        <f aca="false">+H55*100/H11</f>
        <v>22.4533303370787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-0</v>
      </c>
      <c r="F106" s="16" t="n">
        <f aca="false">+F55*100/F88</f>
        <v>0</v>
      </c>
      <c r="G106" s="16" t="n">
        <f aca="false">+G55*100/G88</f>
        <v>53.0032077743059</v>
      </c>
      <c r="H106" s="16" t="n">
        <f aca="false">+H55*100/H88</f>
        <v>70.7161726180513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1.25335430623796</v>
      </c>
      <c r="F107" s="50" t="n">
        <f aca="false">+F11/F59</f>
        <v>2.89597981975562</v>
      </c>
      <c r="G107" s="50" t="n">
        <f aca="false">+G11/G59</f>
        <v>3.19433309722977</v>
      </c>
      <c r="H107" s="50" t="n">
        <f aca="false">+H11/H59</f>
        <v>1.8484808934784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58.1457953499495</v>
      </c>
      <c r="F109" s="56" t="n">
        <f aca="false">+F73*100/F68</f>
        <v>76.2090427475506</v>
      </c>
      <c r="G109" s="56" t="n">
        <f aca="false">+G73*100/G68</f>
        <v>100</v>
      </c>
      <c r="H109" s="56" t="n">
        <f aca="false">+H73*100/H68</f>
        <v>100</v>
      </c>
      <c r="I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-226.672913805753</v>
      </c>
      <c r="F110" s="57" t="n">
        <f aca="false">+F79*100/F68</f>
        <v>116.80650507403</v>
      </c>
      <c r="G110" s="57" t="n">
        <f aca="false">+G79*100/G68</f>
        <v>87.9100406857327</v>
      </c>
      <c r="H110" s="57" t="n">
        <f aca="false">+H79*100/H68</f>
        <v>50171.3035514399</v>
      </c>
      <c r="I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-245.42982510133</v>
      </c>
      <c r="F111" s="57" t="n">
        <f aca="false">+F86*100/F68</f>
        <v>106.134564017496</v>
      </c>
      <c r="G111" s="57" t="n">
        <f aca="false">+G86*100/G68</f>
        <v>82.5312800559396</v>
      </c>
      <c r="H111" s="57" t="n">
        <f aca="false">+H86*100/H68</f>
        <v>47926.9529527492</v>
      </c>
      <c r="I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-16.9371021711686</v>
      </c>
      <c r="F112" s="57" t="n">
        <f aca="false">+(F86+F80)*100/F28</f>
        <v>14.5612570094793</v>
      </c>
      <c r="G112" s="57" t="n">
        <f aca="false">+(G86+G80)*100/G28</f>
        <v>23.9583031537047</v>
      </c>
      <c r="H112" s="57" t="n">
        <f aca="false">+(H86+H80)*100/H28</f>
        <v>31.9224171023149</v>
      </c>
      <c r="I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-23.4480644832157</v>
      </c>
      <c r="F113" s="58" t="n">
        <f aca="false">+F88*100/F59</f>
        <v>17.4595259821201</v>
      </c>
      <c r="G113" s="58" t="n">
        <f aca="false">+G88*100/G59</f>
        <v>29.8843567920973</v>
      </c>
      <c r="H113" s="58" t="n">
        <f aca="false">+H88*100/H59</f>
        <v>58.69173993228</v>
      </c>
      <c r="I113" s="22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21.8542020198024</v>
      </c>
      <c r="F115" s="13" t="n">
        <f aca="false">+F43*100/F28</f>
        <v>22.1374450237539</v>
      </c>
      <c r="G115" s="13" t="n">
        <f aca="false">+G43*100/G28</f>
        <v>22.5754097806594</v>
      </c>
      <c r="H115" s="13" t="n">
        <f aca="false">+H43*100/H28</f>
        <v>46.5178388008551</v>
      </c>
      <c r="I115" s="30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78.1457979801976</v>
      </c>
      <c r="F116" s="16" t="n">
        <f aca="false">+(F59+F60)*100/F28</f>
        <v>77.8625549762461</v>
      </c>
      <c r="G116" s="16" t="n">
        <f aca="false">+(G59+G60)*100/G28</f>
        <v>77.4245902193406</v>
      </c>
      <c r="H116" s="16" t="n">
        <f aca="false">+(H59+H60)*100/H28</f>
        <v>53.482161199145</v>
      </c>
      <c r="I116" s="19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n">
        <f aca="false">+E79/E80</f>
        <v>-12.2051065693987</v>
      </c>
      <c r="F117" s="50" t="n">
        <f aca="false">+F79/F80</f>
        <v>15.4747581108196</v>
      </c>
      <c r="G117" s="50" t="n">
        <f aca="false">+G79/G80</f>
        <v>30.058462835142</v>
      </c>
      <c r="H117" s="50" t="n">
        <f aca="false">+H79/H80</f>
        <v>61.6726027911321</v>
      </c>
      <c r="I117" s="51" t="s">
        <v>201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2</v>
      </c>
      <c r="E119" s="13" t="n">
        <f aca="false">+E68/E28</f>
        <v>0.074659536972554</v>
      </c>
      <c r="F119" s="13" t="n">
        <f aca="false">+F68/F28</f>
        <v>0.128086765534545</v>
      </c>
      <c r="G119" s="13" t="n">
        <f aca="false">+G68/G28</f>
        <v>0.280358627735036</v>
      </c>
      <c r="H119" s="13" t="n">
        <f aca="false">+H68/H28</f>
        <v>0.000654946935435508</v>
      </c>
      <c r="I119" s="14" t="s">
        <v>203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4</v>
      </c>
      <c r="E120" s="16" t="n">
        <f aca="false">+E68/E26</f>
        <v>17.6432766422219</v>
      </c>
      <c r="F120" s="16" t="n">
        <f aca="false">+F68/F26</f>
        <v>35.9824659043945</v>
      </c>
      <c r="G120" s="16" t="n">
        <f aca="false">+G68/G26</f>
        <v>97.6445555341921</v>
      </c>
      <c r="H120" s="16" t="n">
        <f aca="false">+H68/H26</f>
        <v>0.17949951290794</v>
      </c>
      <c r="I120" s="17" t="s">
        <v>205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6</v>
      </c>
      <c r="E121" s="50" t="n">
        <f aca="false">+E68/E124</f>
        <v>0.293199639517907</v>
      </c>
      <c r="F121" s="50" t="n">
        <f aca="false">+F68/F124</f>
        <v>0.299967770286299</v>
      </c>
      <c r="G121" s="50" t="n">
        <f aca="false">+G68/G124</f>
        <v>0.757644793782508</v>
      </c>
      <c r="H121" s="50" t="n">
        <f aca="false">+H68/H124</f>
        <v>0.00867027288375905</v>
      </c>
      <c r="I121" s="51" t="s">
        <v>207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8</v>
      </c>
      <c r="E123" s="13" t="n">
        <f aca="false">+E20/E39</f>
        <v>4.05500156369664</v>
      </c>
      <c r="F123" s="13" t="n">
        <f aca="false">+F20/F39</f>
        <v>6.90534031743121</v>
      </c>
      <c r="G123" s="13" t="n">
        <f aca="false">+G20/G39</f>
        <v>5.40191754027144</v>
      </c>
      <c r="H123" s="13" t="n">
        <f aca="false">+H20/H39</f>
        <v>2.00273077479984</v>
      </c>
      <c r="I123" s="14" t="s">
        <v>209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0</v>
      </c>
      <c r="E124" s="33" t="n">
        <f aca="false">+E20-E39</f>
        <v>9641533</v>
      </c>
      <c r="F124" s="33" t="n">
        <f aca="false">+F20-F39</f>
        <v>21768732</v>
      </c>
      <c r="G124" s="33" t="n">
        <f aca="false">+G20-G39</f>
        <v>18098101</v>
      </c>
      <c r="H124" s="33" t="n">
        <f aca="false">+H20-H39</f>
        <v>3400239</v>
      </c>
      <c r="I124" s="51" t="s">
        <v>211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dcterms:modified xsi:type="dcterms:W3CDTF">2009-12-01T10:13:35Z</dcterms:modified>
  <cp:revision>0</cp:revision>
  <dc:subject/>
  <dc:title/>
</cp:coreProperties>
</file>